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33412"/>
        <c:axId val="95685445"/>
      </c:lineChart>
      <c:catAx>
        <c:axId val="16733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85445"/>
        <c:crossesAt val="0"/>
        <c:auto val="1"/>
        <c:lblAlgn val="ctr"/>
        <c:lblOffset val="100"/>
        <c:noMultiLvlLbl val="0"/>
      </c:catAx>
      <c:valAx>
        <c:axId val="95685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33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99225"/>
        <c:axId val="13541086"/>
      </c:lineChart>
      <c:catAx>
        <c:axId val="83699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41086"/>
        <c:crossesAt val="0"/>
        <c:auto val="1"/>
        <c:lblAlgn val="ctr"/>
        <c:lblOffset val="100"/>
        <c:noMultiLvlLbl val="0"/>
      </c:catAx>
      <c:valAx>
        <c:axId val="13541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99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84035"/>
        <c:axId val="44329665"/>
      </c:lineChart>
      <c:catAx>
        <c:axId val="43384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29665"/>
        <c:crossesAt val="0"/>
        <c:auto val="1"/>
        <c:lblAlgn val="ctr"/>
        <c:lblOffset val="100"/>
        <c:noMultiLvlLbl val="0"/>
      </c:catAx>
      <c:valAx>
        <c:axId val="44329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84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07863"/>
        <c:axId val="94679725"/>
      </c:lineChart>
      <c:catAx>
        <c:axId val="34407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79725"/>
        <c:crossesAt val="0"/>
        <c:auto val="1"/>
        <c:lblAlgn val="ctr"/>
        <c:lblOffset val="100"/>
        <c:noMultiLvlLbl val="0"/>
      </c:catAx>
      <c:valAx>
        <c:axId val="94679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07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